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40147"/>
        <c:axId val="52249477"/>
      </c:scatterChart>
      <c:valAx>
        <c:axId val="194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477"/>
        <c:crossesAt val="0"/>
        <c:crossBetween val="midCat"/>
      </c:valAx>
      <c:valAx>
        <c:axId val="5224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354791"/>
        <c:axId val="78695477"/>
      </c:barChart>
      <c:catAx>
        <c:axId val="3735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477"/>
        <c:crossesAt val="0"/>
        <c:auto val="1"/>
        <c:lblAlgn val="ctr"/>
        <c:lblOffset val="100"/>
        <c:noMultiLvlLbl val="0"/>
      </c:catAx>
      <c:valAx>
        <c:axId val="7869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429677"/>
        <c:axId val="49271797"/>
      </c:barChart>
      <c:catAx>
        <c:axId val="5442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797"/>
        <c:crossesAt val="0"/>
        <c:auto val="1"/>
        <c:lblAlgn val="ctr"/>
        <c:lblOffset val="100"/>
        <c:noMultiLvlLbl val="0"/>
      </c:catAx>
      <c:valAx>
        <c:axId val="4927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25262"/>
        <c:axId val="36170678"/>
      </c:barChart>
      <c:catAx>
        <c:axId val="632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678"/>
        <c:crossesAt val="0"/>
        <c:auto val="1"/>
        <c:lblAlgn val="ctr"/>
        <c:lblOffset val="100"/>
        <c:noMultiLvlLbl val="0"/>
      </c:catAx>
      <c:valAx>
        <c:axId val="3617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714316"/>
        <c:axId val="5360624"/>
      </c:areaChart>
      <c:catAx>
        <c:axId val="1671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24"/>
        <c:crossesAt val="0"/>
        <c:auto val="1"/>
        <c:lblAlgn val="ctr"/>
        <c:lblOffset val="100"/>
        <c:noMultiLvlLbl val="0"/>
      </c:catAx>
      <c:valAx>
        <c:axId val="536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640237"/>
        <c:axId val="38153909"/>
      </c:areaChart>
      <c:catAx>
        <c:axId val="1664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909"/>
        <c:crossesAt val="0"/>
        <c:auto val="1"/>
        <c:lblAlgn val="ctr"/>
        <c:lblOffset val="100"/>
        <c:noMultiLvlLbl val="0"/>
      </c:catAx>
      <c:valAx>
        <c:axId val="3815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66836"/>
        <c:axId val="10606068"/>
      </c:areaChart>
      <c:catAx>
        <c:axId val="936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068"/>
        <c:crossesAt val="0"/>
        <c:auto val="1"/>
        <c:lblAlgn val="ctr"/>
        <c:lblOffset val="100"/>
        <c:noMultiLvlLbl val="0"/>
      </c:catAx>
      <c:valAx>
        <c:axId val="1060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18096"/>
        <c:axId val="77507863"/>
      </c:lineChart>
      <c:catAx>
        <c:axId val="2861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863"/>
        <c:crossesAt val="0"/>
        <c:auto val="1"/>
        <c:lblAlgn val="ctr"/>
        <c:lblOffset val="100"/>
        <c:noMultiLvlLbl val="0"/>
      </c:catAx>
      <c:valAx>
        <c:axId val="7750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84572"/>
        <c:axId val="73621288"/>
      </c:lineChart>
      <c:catAx>
        <c:axId val="1298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288"/>
        <c:crossesAt val="0"/>
        <c:auto val="1"/>
        <c:lblAlgn val="ctr"/>
        <c:lblOffset val="100"/>
        <c:noMultiLvlLbl val="0"/>
      </c:catAx>
      <c:valAx>
        <c:axId val="7362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83706"/>
        <c:axId val="81897561"/>
      </c:lineChart>
      <c:catAx>
        <c:axId val="3188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561"/>
        <c:crossesAt val="0"/>
        <c:auto val="1"/>
        <c:lblAlgn val="ctr"/>
        <c:lblOffset val="100"/>
        <c:noMultiLvlLbl val="0"/>
      </c:catAx>
      <c:valAx>
        <c:axId val="8189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251045"/>
        <c:axId val="68122147"/>
      </c:scatterChart>
      <c:valAx>
        <c:axId val="182510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147"/>
        <c:crossesAt val="0"/>
        <c:crossBetween val="midCat"/>
      </c:valAx>
      <c:valAx>
        <c:axId val="681221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997305"/>
        <c:axId val="35357663"/>
      </c:radarChart>
      <c:catAx>
        <c:axId val="999973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663"/>
        <c:crossesAt val="0"/>
        <c:auto val="1"/>
        <c:lblAlgn val="ctr"/>
        <c:lblOffset val="100"/>
        <c:noMultiLvlLbl val="0"/>
      </c:catAx>
      <c:valAx>
        <c:axId val="35357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3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04174"/>
        <c:axId val="67060745"/>
      </c:radarChart>
      <c:catAx>
        <c:axId val="18041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745"/>
        <c:crossesAt val="0"/>
        <c:auto val="1"/>
        <c:lblAlgn val="ctr"/>
        <c:lblOffset val="100"/>
        <c:noMultiLvlLbl val="0"/>
      </c:catAx>
      <c:valAx>
        <c:axId val="67060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115373"/>
        <c:axId val="86572506"/>
      </c:radarChart>
      <c:catAx>
        <c:axId val="271153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506"/>
        <c:crossesAt val="0"/>
        <c:auto val="1"/>
        <c:lblAlgn val="ctr"/>
        <c:lblOffset val="100"/>
        <c:noMultiLvlLbl val="0"/>
      </c:catAx>
      <c:valAx>
        <c:axId val="86572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91880"/>
        <c:axId val="11097460"/>
      </c:lineChart>
      <c:catAx>
        <c:axId val="7549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460"/>
        <c:crossesAt val="0"/>
        <c:auto val="1"/>
        <c:lblAlgn val="ctr"/>
        <c:lblOffset val="100"/>
        <c:noMultiLvlLbl val="0"/>
      </c:catAx>
      <c:valAx>
        <c:axId val="11097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096395"/>
        <c:axId val="26459329"/>
      </c:bubbleChart>
      <c:valAx>
        <c:axId val="4909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329"/>
        <c:crossesAt val="0"/>
        <c:crossBetween val="midCat"/>
      </c:valAx>
      <c:valAx>
        <c:axId val="2645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39168"/>
        <c:axId val="79858453"/>
      </c:lineChart>
      <c:catAx>
        <c:axId val="5763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453"/>
        <c:crossesAt val="0"/>
        <c:auto val="1"/>
        <c:lblAlgn val="ctr"/>
        <c:lblOffset val="100"/>
        <c:noMultiLvlLbl val="0"/>
      </c:catAx>
      <c:valAx>
        <c:axId val="79858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25797"/>
        <c:axId val="57286216"/>
      </c:lineChart>
      <c:catAx>
        <c:axId val="6552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216"/>
        <c:crossesAt val="0"/>
        <c:auto val="1"/>
        <c:lblAlgn val="ctr"/>
        <c:lblOffset val="100"/>
        <c:noMultiLvlLbl val="0"/>
      </c:catAx>
      <c:valAx>
        <c:axId val="57286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73892"/>
        <c:axId val="11936541"/>
      </c:lineChart>
      <c:catAx>
        <c:axId val="7577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541"/>
        <c:crossesAt val="0"/>
        <c:auto val="1"/>
        <c:lblAlgn val="ctr"/>
        <c:lblOffset val="100"/>
        <c:noMultiLvlLbl val="0"/>
      </c:catAx>
      <c:valAx>
        <c:axId val="119365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89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41065"/>
        <c:axId val="64415321"/>
      </c:lineChart>
      <c:catAx>
        <c:axId val="9834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321"/>
        <c:crossesAt val="0"/>
        <c:auto val="1"/>
        <c:lblAlgn val="ctr"/>
        <c:lblOffset val="100"/>
        <c:noMultiLvlLbl val="0"/>
      </c:catAx>
      <c:valAx>
        <c:axId val="64415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0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57410"/>
        <c:axId val="6095189"/>
      </c:lineChart>
      <c:catAx>
        <c:axId val="3175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89"/>
        <c:crossesAt val="0"/>
        <c:auto val="1"/>
        <c:lblAlgn val="ctr"/>
        <c:lblOffset val="100"/>
        <c:noMultiLvlLbl val="0"/>
      </c:catAx>
      <c:valAx>
        <c:axId val="6095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41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7989"/>
        <c:axId val="71647053"/>
      </c:lineChart>
      <c:catAx>
        <c:axId val="4571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053"/>
        <c:crossesAt val="0"/>
        <c:auto val="1"/>
        <c:lblAlgn val="ctr"/>
        <c:lblOffset val="100"/>
        <c:noMultiLvlLbl val="0"/>
      </c:catAx>
      <c:valAx>
        <c:axId val="71647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9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79115"/>
        <c:axId val="66989302"/>
      </c:lineChart>
      <c:catAx>
        <c:axId val="6997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302"/>
        <c:crossesAt val="0"/>
        <c:auto val="1"/>
        <c:lblAlgn val="ctr"/>
        <c:lblOffset val="100"/>
        <c:noMultiLvlLbl val="0"/>
      </c:catAx>
      <c:valAx>
        <c:axId val="66989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11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12811"/>
        <c:axId val="1043854"/>
      </c:lineChart>
      <c:catAx>
        <c:axId val="8841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54"/>
        <c:crossesAt val="0"/>
        <c:auto val="1"/>
        <c:lblAlgn val="ctr"/>
        <c:lblOffset val="100"/>
        <c:noMultiLvlLbl val="0"/>
      </c:catAx>
      <c:valAx>
        <c:axId val="1043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81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03434"/>
        <c:axId val="27344850"/>
      </c:barChart>
      <c:catAx>
        <c:axId val="430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850"/>
        <c:auto val="1"/>
        <c:lblAlgn val="ctr"/>
        <c:lblOffset val="100"/>
        <c:noMultiLvlLbl val="0"/>
      </c:catAx>
      <c:valAx>
        <c:axId val="27344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240943"/>
        <c:axId val="8233711"/>
      </c:bubbleChart>
      <c:valAx>
        <c:axId val="9224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11"/>
        <c:crossesAt val="0"/>
        <c:crossBetween val="midCat"/>
      </c:valAx>
      <c:valAx>
        <c:axId val="823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818383"/>
        <c:axId val="39879300"/>
      </c:areaChart>
      <c:catAx>
        <c:axId val="3181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300"/>
        <c:auto val="1"/>
        <c:lblAlgn val="ctr"/>
        <c:lblOffset val="100"/>
        <c:noMultiLvlLbl val="0"/>
      </c:catAx>
      <c:valAx>
        <c:axId val="39879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491085"/>
        <c:axId val="65611425"/>
      </c:radarChart>
      <c:catAx>
        <c:axId val="214910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11425"/>
        <c:auto val="1"/>
        <c:lblAlgn val="ctr"/>
        <c:lblOffset val="100"/>
        <c:noMultiLvlLbl val="0"/>
      </c:catAx>
      <c:valAx>
        <c:axId val="65611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58672"/>
        <c:axId val="47304599"/>
      </c:lineChart>
      <c:catAx>
        <c:axId val="4985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599"/>
        <c:auto val="1"/>
        <c:lblAlgn val="ctr"/>
        <c:lblOffset val="100"/>
        <c:noMultiLvlLbl val="0"/>
      </c:catAx>
      <c:valAx>
        <c:axId val="47304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464868"/>
        <c:axId val="48641759"/>
      </c:bubbleChart>
      <c:valAx>
        <c:axId val="1046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759"/>
        <c:crossesAt val="0"/>
        <c:crossBetween val="midCat"/>
      </c:valAx>
      <c:valAx>
        <c:axId val="4864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013192"/>
        <c:axId val="69195924"/>
      </c:scatterChart>
      <c:valAx>
        <c:axId val="2201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924"/>
        <c:crossesAt val="0"/>
        <c:crossBetween val="midCat"/>
      </c:valAx>
      <c:valAx>
        <c:axId val="69195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1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29458"/>
        <c:axId val="12259571"/>
      </c:lineChart>
      <c:catAx>
        <c:axId val="2332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571"/>
        <c:crossesAt val="0"/>
        <c:auto val="1"/>
        <c:lblAlgn val="ctr"/>
        <c:lblOffset val="100"/>
        <c:noMultiLvlLbl val="0"/>
      </c:catAx>
      <c:valAx>
        <c:axId val="12259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6208774"/>
        <c:axId val="53492727"/>
      </c:barChart>
      <c:catAx>
        <c:axId val="7620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727"/>
        <c:crossesAt val="0"/>
        <c:auto val="1"/>
        <c:lblAlgn val="ctr"/>
        <c:lblOffset val="100"/>
        <c:noMultiLvlLbl val="0"/>
      </c:catAx>
      <c:valAx>
        <c:axId val="53492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8585791"/>
        <c:axId val="63719898"/>
      </c:areaChart>
      <c:catAx>
        <c:axId val="9858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898"/>
        <c:crossesAt val="0"/>
        <c:auto val="1"/>
        <c:lblAlgn val="ctr"/>
        <c:lblOffset val="100"/>
        <c:noMultiLvlLbl val="0"/>
      </c:catAx>
      <c:valAx>
        <c:axId val="63719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726618"/>
        <c:axId val="6211622"/>
      </c:barChart>
      <c:catAx>
        <c:axId val="3872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22"/>
        <c:crossesAt val="0"/>
        <c:auto val="1"/>
        <c:lblAlgn val="ctr"/>
        <c:lblOffset val="100"/>
        <c:noMultiLvlLbl val="0"/>
      </c:catAx>
      <c:valAx>
        <c:axId val="621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852039"/>
        <c:axId val="73530749"/>
      </c:bubbleChart>
      <c:valAx>
        <c:axId val="6385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749"/>
        <c:crossesAt val="0"/>
        <c:crossBetween val="midCat"/>
      </c:valAx>
      <c:valAx>
        <c:axId val="7353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084152"/>
        <c:axId val="32659466"/>
      </c:bubbleChart>
      <c:valAx>
        <c:axId val="3908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466"/>
        <c:crossesAt val="0"/>
        <c:crossBetween val="midCat"/>
      </c:valAx>
      <c:valAx>
        <c:axId val="3265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229492"/>
        <c:axId val="34430041"/>
      </c:barChart>
      <c:catAx>
        <c:axId val="7122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041"/>
        <c:crossesAt val="0"/>
        <c:auto val="1"/>
        <c:lblAlgn val="ctr"/>
        <c:lblOffset val="100"/>
        <c:noMultiLvlLbl val="0"/>
      </c:catAx>
      <c:valAx>
        <c:axId val="3443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391992"/>
        <c:axId val="69713796"/>
      </c:barChart>
      <c:catAx>
        <c:axId val="62391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796"/>
        <c:crossesAt val="0"/>
        <c:auto val="1"/>
        <c:lblAlgn val="ctr"/>
        <c:lblOffset val="100"/>
        <c:noMultiLvlLbl val="0"/>
      </c:catAx>
      <c:valAx>
        <c:axId val="6971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548561"/>
        <c:axId val="6774677"/>
      </c:barChart>
      <c:catAx>
        <c:axId val="6354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77"/>
        <c:crossesAt val="0"/>
        <c:auto val="1"/>
        <c:lblAlgn val="ctr"/>
        <c:lblOffset val="100"/>
        <c:noMultiLvlLbl val="0"/>
      </c:catAx>
      <c:valAx>
        <c:axId val="677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