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155005"/>
        <c:axId val="48165485"/>
      </c:scatterChart>
      <c:valAx>
        <c:axId val="161550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5485"/>
        <c:crossesAt val="0"/>
        <c:crossBetween val="midCat"/>
      </c:valAx>
      <c:valAx>
        <c:axId val="481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50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