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5936546"/>
        <c:axId val="52168515"/>
      </c:barChart>
      <c:catAx>
        <c:axId val="559365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168515"/>
        <c:auto val="1"/>
        <c:lblAlgn val="ctr"/>
        <c:lblOffset val="100"/>
        <c:noMultiLvlLbl val="0"/>
      </c:catAx>
      <c:valAx>
        <c:axId val="521685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93654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3133334"/>
        <c:axId val="47509341"/>
      </c:barChart>
      <c:catAx>
        <c:axId val="231333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509341"/>
        <c:auto val="1"/>
        <c:lblAlgn val="ctr"/>
        <c:lblOffset val="100"/>
        <c:noMultiLvlLbl val="0"/>
      </c:catAx>
      <c:valAx>
        <c:axId val="475093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13333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2127571"/>
        <c:axId val="56492053"/>
      </c:barChart>
      <c:catAx>
        <c:axId val="321275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492053"/>
        <c:auto val="1"/>
        <c:lblAlgn val="ctr"/>
        <c:lblOffset val="100"/>
        <c:noMultiLvlLbl val="0"/>
      </c:catAx>
      <c:valAx>
        <c:axId val="564920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12757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5049453"/>
        <c:axId val="69306190"/>
      </c:barChart>
      <c:catAx>
        <c:axId val="350494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306190"/>
        <c:auto val="1"/>
        <c:lblAlgn val="ctr"/>
        <c:lblOffset val="100"/>
        <c:noMultiLvlLbl val="0"/>
      </c:catAx>
      <c:valAx>
        <c:axId val="693061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04945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