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8372"/>
        <c:axId val="72961751"/>
      </c:lineChart>
      <c:catAx>
        <c:axId val="3963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1751"/>
        <c:crossesAt val="0"/>
        <c:auto val="1"/>
        <c:lblAlgn val="ctr"/>
        <c:lblOffset val="100"/>
        <c:noMultiLvlLbl val="0"/>
      </c:catAx>
      <c:valAx>
        <c:axId val="7296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8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56446"/>
        <c:axId val="80274564"/>
      </c:lineChart>
      <c:catAx>
        <c:axId val="2975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4564"/>
        <c:crossesAt val="0"/>
        <c:auto val="1"/>
        <c:lblAlgn val="ctr"/>
        <c:lblOffset val="100"/>
        <c:noMultiLvlLbl val="0"/>
      </c:catAx>
      <c:valAx>
        <c:axId val="80274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596861"/>
        <c:axId val="65784434"/>
      </c:barChart>
      <c:catAx>
        <c:axId val="7459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4434"/>
        <c:crossesAt val="0"/>
        <c:auto val="1"/>
        <c:lblAlgn val="ctr"/>
        <c:lblOffset val="100"/>
        <c:noMultiLvlLbl val="0"/>
      </c:catAx>
      <c:valAx>
        <c:axId val="65784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6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955424"/>
        <c:axId val="68540054"/>
        <c:axId val="29520129"/>
      </c:bar3DChart>
      <c:catAx>
        <c:axId val="8095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0054"/>
        <c:crossesAt val="0"/>
        <c:auto val="1"/>
        <c:lblAlgn val="ctr"/>
        <c:lblOffset val="100"/>
        <c:noMultiLvlLbl val="0"/>
      </c:catAx>
      <c:valAx>
        <c:axId val="68540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55424"/>
        <c:crossesAt val="1"/>
        <c:crossBetween val="midCat"/>
      </c:valAx>
      <c:serAx>
        <c:axId val="2952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00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531205"/>
        <c:axId val="95331863"/>
      </c:scatterChart>
      <c:valAx>
        <c:axId val="8853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1863"/>
        <c:crossesAt val="0"/>
        <c:crossBetween val="midCat"/>
      </c:valAx>
      <c:valAx>
        <c:axId val="95331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12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39641"/>
        <c:axId val="6901640"/>
      </c:scatterChart>
      <c:valAx>
        <c:axId val="26396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640"/>
        <c:crossesAt val="0"/>
        <c:crossBetween val="midCat"/>
        <c:majorUnit val="30"/>
        <c:minorUnit val="30"/>
      </c:valAx>
      <c:valAx>
        <c:axId val="6901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96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219178"/>
        <c:axId val="38934143"/>
      </c:scatterChart>
      <c:valAx>
        <c:axId val="952191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4143"/>
        <c:crossesAt val="0"/>
        <c:crossBetween val="midCat"/>
        <c:majorUnit val="30"/>
        <c:minorUnit val="30"/>
      </c:valAx>
      <c:valAx>
        <c:axId val="38934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191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