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17852"/>
        <c:axId val="45158565"/>
      </c:barChart>
      <c:catAx>
        <c:axId val="58817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8565"/>
        <c:auto val="1"/>
        <c:lblAlgn val="ctr"/>
        <c:lblOffset val="100"/>
        <c:noMultiLvlLbl val="0"/>
      </c:catAx>
      <c:valAx>
        <c:axId val="45158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7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696384"/>
        <c:axId val="71234589"/>
      </c:barChart>
      <c:catAx>
        <c:axId val="24696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4589"/>
        <c:auto val="1"/>
        <c:lblAlgn val="ctr"/>
        <c:lblOffset val="100"/>
        <c:noMultiLvlLbl val="0"/>
      </c:catAx>
      <c:valAx>
        <c:axId val="71234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6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36099"/>
        <c:axId val="42371029"/>
      </c:barChart>
      <c:catAx>
        <c:axId val="89036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71029"/>
        <c:auto val="1"/>
        <c:lblAlgn val="ctr"/>
        <c:lblOffset val="100"/>
        <c:noMultiLvlLbl val="0"/>
      </c:catAx>
      <c:valAx>
        <c:axId val="42371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6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79949"/>
        <c:axId val="89348684"/>
      </c:barChart>
      <c:catAx>
        <c:axId val="67379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48684"/>
        <c:auto val="1"/>
        <c:lblAlgn val="ctr"/>
        <c:lblOffset val="100"/>
        <c:noMultiLvlLbl val="0"/>
      </c:catAx>
      <c:valAx>
        <c:axId val="89348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9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