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5005"/>
        <c:axId val="19721839"/>
      </c:lineChart>
      <c:catAx>
        <c:axId val="1564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1839"/>
        <c:crossesAt val="0"/>
        <c:auto val="1"/>
        <c:lblAlgn val="ctr"/>
        <c:lblOffset val="100"/>
        <c:noMultiLvlLbl val="0"/>
      </c:catAx>
      <c:valAx>
        <c:axId val="1972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5051"/>
        <c:axId val="88774852"/>
      </c:lineChart>
      <c:catAx>
        <c:axId val="469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4852"/>
        <c:crossesAt val="0"/>
        <c:auto val="1"/>
        <c:lblAlgn val="ctr"/>
        <c:lblOffset val="100"/>
        <c:noMultiLvlLbl val="0"/>
      </c:catAx>
      <c:valAx>
        <c:axId val="8877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787582"/>
        <c:axId val="22082698"/>
      </c:barChart>
      <c:catAx>
        <c:axId val="787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698"/>
        <c:crossesAt val="0"/>
        <c:auto val="1"/>
        <c:lblAlgn val="ctr"/>
        <c:lblOffset val="100"/>
        <c:noMultiLvlLbl val="0"/>
      </c:catAx>
      <c:valAx>
        <c:axId val="2208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640150"/>
        <c:axId val="78788582"/>
        <c:axId val="13252056"/>
      </c:bar3DChart>
      <c:catAx>
        <c:axId val="6664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582"/>
        <c:crossesAt val="0"/>
        <c:auto val="1"/>
        <c:lblAlgn val="ctr"/>
        <c:lblOffset val="100"/>
        <c:noMultiLvlLbl val="0"/>
      </c:catAx>
      <c:valAx>
        <c:axId val="7878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0150"/>
        <c:crossesAt val="1"/>
        <c:crossBetween val="midCat"/>
      </c:valAx>
      <c:serAx>
        <c:axId val="132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5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545970"/>
        <c:axId val="83923010"/>
      </c:scatterChart>
      <c:valAx>
        <c:axId val="755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3010"/>
        <c:crossesAt val="0"/>
        <c:crossBetween val="midCat"/>
      </c:valAx>
      <c:valAx>
        <c:axId val="8392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5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69696"/>
        <c:axId val="82341876"/>
      </c:scatterChart>
      <c:valAx>
        <c:axId val="42669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876"/>
        <c:crossesAt val="0"/>
        <c:crossBetween val="midCat"/>
        <c:majorUnit val="30"/>
        <c:minorUnit val="30"/>
      </c:valAx>
      <c:valAx>
        <c:axId val="8234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9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54510"/>
        <c:axId val="63044780"/>
      </c:scatterChart>
      <c:valAx>
        <c:axId val="54354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780"/>
        <c:crossesAt val="0"/>
        <c:crossBetween val="midCat"/>
        <c:majorUnit val="30"/>
        <c:minorUnit val="30"/>
      </c:valAx>
      <c:valAx>
        <c:axId val="63044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4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