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7479"/>
        <c:axId val="60498148"/>
      </c:lineChart>
      <c:catAx>
        <c:axId val="9563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8148"/>
        <c:crossesAt val="0"/>
        <c:auto val="1"/>
        <c:lblAlgn val="ctr"/>
        <c:lblOffset val="100"/>
        <c:noMultiLvlLbl val="0"/>
      </c:catAx>
      <c:valAx>
        <c:axId val="60498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7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229588"/>
        <c:axId val="7906998"/>
      </c:areaChart>
      <c:catAx>
        <c:axId val="8622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998"/>
        <c:crossesAt val="0"/>
        <c:auto val="1"/>
        <c:lblAlgn val="ctr"/>
        <c:lblOffset val="100"/>
        <c:noMultiLvlLbl val="0"/>
      </c:catAx>
      <c:valAx>
        <c:axId val="7906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9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