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447049"/>
        <c:axId val="60677742"/>
      </c:scatterChart>
      <c:valAx>
        <c:axId val="4544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742"/>
        <c:crossesAt val="0"/>
        <c:crossBetween val="midCat"/>
      </c:valAx>
      <c:valAx>
        <c:axId val="606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7122"/>
        <c:axId val="88708449"/>
      </c:lineChart>
      <c:catAx>
        <c:axId val="8174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449"/>
        <c:crossesAt val="0"/>
        <c:auto val="1"/>
        <c:lblAlgn val="ctr"/>
        <c:lblOffset val="100"/>
        <c:noMultiLvlLbl val="0"/>
      </c:catAx>
      <c:valAx>
        <c:axId val="887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