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338527"/>
        <c:axId val="94310322"/>
      </c:barChart>
      <c:catAx>
        <c:axId val="23338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0322"/>
        <c:auto val="1"/>
        <c:lblAlgn val="ctr"/>
        <c:lblOffset val="100"/>
        <c:noMultiLvlLbl val="0"/>
      </c:catAx>
      <c:valAx>
        <c:axId val="94310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38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832922"/>
        <c:axId val="27121033"/>
      </c:barChart>
      <c:catAx>
        <c:axId val="47832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1033"/>
        <c:auto val="1"/>
        <c:lblAlgn val="ctr"/>
        <c:lblOffset val="100"/>
        <c:noMultiLvlLbl val="0"/>
      </c:catAx>
      <c:valAx>
        <c:axId val="27121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2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543703"/>
        <c:axId val="78460534"/>
      </c:barChart>
      <c:catAx>
        <c:axId val="49543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60534"/>
        <c:auto val="1"/>
        <c:lblAlgn val="ctr"/>
        <c:lblOffset val="100"/>
        <c:noMultiLvlLbl val="0"/>
      </c:catAx>
      <c:valAx>
        <c:axId val="78460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43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456741"/>
        <c:axId val="19252587"/>
      </c:barChart>
      <c:catAx>
        <c:axId val="7645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52587"/>
        <c:auto val="1"/>
        <c:lblAlgn val="ctr"/>
        <c:lblOffset val="100"/>
        <c:noMultiLvlLbl val="0"/>
      </c:catAx>
      <c:valAx>
        <c:axId val="19252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6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