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1015"/>
        <c:axId val="7780033"/>
      </c:lineChart>
      <c:catAx>
        <c:axId val="5546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033"/>
        <c:crossesAt val="0"/>
        <c:auto val="1"/>
        <c:lblAlgn val="ctr"/>
        <c:lblOffset val="100"/>
        <c:noMultiLvlLbl val="0"/>
      </c:catAx>
      <c:valAx>
        <c:axId val="778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1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3020"/>
        <c:axId val="43541221"/>
      </c:lineChart>
      <c:catAx>
        <c:axId val="2696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1221"/>
        <c:crossesAt val="0"/>
        <c:auto val="1"/>
        <c:lblAlgn val="ctr"/>
        <c:lblOffset val="100"/>
        <c:noMultiLvlLbl val="0"/>
      </c:catAx>
      <c:valAx>
        <c:axId val="4354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3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156039"/>
        <c:axId val="62929500"/>
      </c:barChart>
      <c:catAx>
        <c:axId val="5715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9500"/>
        <c:crossesAt val="0"/>
        <c:auto val="1"/>
        <c:lblAlgn val="ctr"/>
        <c:lblOffset val="100"/>
        <c:noMultiLvlLbl val="0"/>
      </c:catAx>
      <c:valAx>
        <c:axId val="62929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516503"/>
        <c:axId val="19527716"/>
        <c:axId val="81429134"/>
      </c:bar3DChart>
      <c:catAx>
        <c:axId val="8651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7716"/>
        <c:crossesAt val="0"/>
        <c:auto val="1"/>
        <c:lblAlgn val="ctr"/>
        <c:lblOffset val="100"/>
        <c:noMultiLvlLbl val="0"/>
      </c:catAx>
      <c:valAx>
        <c:axId val="19527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16503"/>
        <c:crossesAt val="1"/>
        <c:crossBetween val="midCat"/>
      </c:valAx>
      <c:serAx>
        <c:axId val="8142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77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914852"/>
        <c:axId val="37138290"/>
      </c:scatterChart>
      <c:valAx>
        <c:axId val="1691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8290"/>
        <c:crossesAt val="0"/>
        <c:crossBetween val="midCat"/>
      </c:valAx>
      <c:valAx>
        <c:axId val="3713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48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750805"/>
        <c:axId val="65272080"/>
      </c:scatterChart>
      <c:valAx>
        <c:axId val="18750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2080"/>
        <c:crossesAt val="0"/>
        <c:crossBetween val="midCat"/>
        <c:majorUnit val="30"/>
        <c:minorUnit val="30"/>
      </c:valAx>
      <c:valAx>
        <c:axId val="65272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508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42758"/>
        <c:axId val="18830319"/>
      </c:scatterChart>
      <c:valAx>
        <c:axId val="937427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0319"/>
        <c:crossesAt val="0"/>
        <c:crossBetween val="midCat"/>
        <c:majorUnit val="30"/>
        <c:minorUnit val="30"/>
      </c:valAx>
      <c:valAx>
        <c:axId val="18830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427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