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84321"/>
        <c:axId val="87697990"/>
      </c:scatterChart>
      <c:valAx>
        <c:axId val="58284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97990"/>
        <c:crossesAt val="0"/>
        <c:crossBetween val="midCat"/>
      </c:valAx>
      <c:valAx>
        <c:axId val="8769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4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961820"/>
        <c:axId val="26627847"/>
      </c:scatterChart>
      <c:valAx>
        <c:axId val="99961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27847"/>
        <c:crossesAt val="0"/>
        <c:crossBetween val="midCat"/>
      </c:valAx>
      <c:valAx>
        <c:axId val="26627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18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