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406938"/>
        <c:axId val="75683480"/>
      </c:lineChart>
      <c:catAx>
        <c:axId val="24406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83480"/>
        <c:crossesAt val="0"/>
        <c:auto val="1"/>
        <c:lblAlgn val="ctr"/>
        <c:lblOffset val="100"/>
        <c:noMultiLvlLbl val="0"/>
      </c:catAx>
      <c:valAx>
        <c:axId val="75683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06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313145"/>
        <c:axId val="58358213"/>
      </c:lineChart>
      <c:catAx>
        <c:axId val="82313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58213"/>
        <c:crossesAt val="0"/>
        <c:auto val="1"/>
        <c:lblAlgn val="ctr"/>
        <c:lblOffset val="100"/>
        <c:noMultiLvlLbl val="0"/>
      </c:catAx>
      <c:valAx>
        <c:axId val="58358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13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741929"/>
        <c:axId val="75843935"/>
      </c:lineChart>
      <c:catAx>
        <c:axId val="57741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43935"/>
        <c:crossesAt val="0"/>
        <c:auto val="1"/>
        <c:lblAlgn val="ctr"/>
        <c:lblOffset val="100"/>
        <c:noMultiLvlLbl val="0"/>
      </c:catAx>
      <c:valAx>
        <c:axId val="75843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41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235412"/>
        <c:axId val="46572886"/>
      </c:lineChart>
      <c:catAx>
        <c:axId val="31235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72886"/>
        <c:crossesAt val="0"/>
        <c:auto val="1"/>
        <c:lblAlgn val="ctr"/>
        <c:lblOffset val="100"/>
        <c:noMultiLvlLbl val="0"/>
      </c:catAx>
      <c:valAx>
        <c:axId val="46572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35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066659"/>
        <c:axId val="63705524"/>
      </c:lineChart>
      <c:catAx>
        <c:axId val="48066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05524"/>
        <c:crossesAt val="0"/>
        <c:auto val="1"/>
        <c:lblAlgn val="ctr"/>
        <c:lblOffset val="100"/>
        <c:noMultiLvlLbl val="0"/>
      </c:catAx>
      <c:valAx>
        <c:axId val="63705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66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850452"/>
        <c:axId val="40109527"/>
      </c:lineChart>
      <c:catAx>
        <c:axId val="60850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09527"/>
        <c:crossesAt val="0"/>
        <c:auto val="1"/>
        <c:lblAlgn val="ctr"/>
        <c:lblOffset val="100"/>
        <c:noMultiLvlLbl val="0"/>
      </c:catAx>
      <c:valAx>
        <c:axId val="40109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50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961253"/>
        <c:axId val="51221530"/>
      </c:lineChart>
      <c:catAx>
        <c:axId val="41961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21530"/>
        <c:crossesAt val="0"/>
        <c:auto val="1"/>
        <c:lblAlgn val="ctr"/>
        <c:lblOffset val="100"/>
        <c:noMultiLvlLbl val="0"/>
      </c:catAx>
      <c:valAx>
        <c:axId val="51221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61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770077"/>
        <c:axId val="88091763"/>
      </c:lineChart>
      <c:catAx>
        <c:axId val="36770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91763"/>
        <c:crossesAt val="0"/>
        <c:auto val="1"/>
        <c:lblAlgn val="ctr"/>
        <c:lblOffset val="100"/>
        <c:noMultiLvlLbl val="0"/>
      </c:catAx>
      <c:valAx>
        <c:axId val="88091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70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165803"/>
        <c:axId val="5945760"/>
      </c:lineChart>
      <c:catAx>
        <c:axId val="19165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5760"/>
        <c:crossesAt val="0"/>
        <c:auto val="1"/>
        <c:lblAlgn val="ctr"/>
        <c:lblOffset val="100"/>
        <c:noMultiLvlLbl val="0"/>
      </c:catAx>
      <c:valAx>
        <c:axId val="5945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65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902060"/>
        <c:axId val="13161424"/>
      </c:lineChart>
      <c:catAx>
        <c:axId val="15902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61424"/>
        <c:crossesAt val="0"/>
        <c:auto val="1"/>
        <c:lblAlgn val="ctr"/>
        <c:lblOffset val="100"/>
        <c:noMultiLvlLbl val="0"/>
      </c:catAx>
      <c:valAx>
        <c:axId val="13161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02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