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335298"/>
        <c:axId val="70888381"/>
      </c:scatterChart>
      <c:valAx>
        <c:axId val="883352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381"/>
        <c:crossesAt val="0"/>
        <c:crossBetween val="midCat"/>
      </c:valAx>
      <c:valAx>
        <c:axId val="708883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2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