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53669815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5366993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