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700701"/>
        <c:axId val="2970069"/>
      </c:barChart>
      <c:catAx>
        <c:axId val="5070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069"/>
        <c:crossesAt val="0"/>
        <c:auto val="1"/>
        <c:lblAlgn val="ctr"/>
        <c:lblOffset val="100"/>
        <c:noMultiLvlLbl val="0"/>
      </c:catAx>
      <c:valAx>
        <c:axId val="29700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07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18010"/>
        <c:axId val="89222250"/>
      </c:barChart>
      <c:catAx>
        <c:axId val="42318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22250"/>
        <c:crossesAt val="0"/>
        <c:auto val="1"/>
        <c:lblAlgn val="ctr"/>
        <c:lblOffset val="100"/>
        <c:noMultiLvlLbl val="0"/>
      </c:catAx>
      <c:valAx>
        <c:axId val="89222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8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21832"/>
        <c:axId val="43271073"/>
      </c:barChart>
      <c:catAx>
        <c:axId val="6962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1073"/>
        <c:crossesAt val="0"/>
        <c:auto val="1"/>
        <c:lblAlgn val="ctr"/>
        <c:lblOffset val="100"/>
        <c:noMultiLvlLbl val="0"/>
      </c:catAx>
      <c:valAx>
        <c:axId val="43271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21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14481"/>
        <c:axId val="32680885"/>
      </c:barChart>
      <c:catAx>
        <c:axId val="611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0885"/>
        <c:crossesAt val="0"/>
        <c:auto val="1"/>
        <c:lblAlgn val="ctr"/>
        <c:lblOffset val="100"/>
        <c:noMultiLvlLbl val="0"/>
      </c:catAx>
      <c:valAx>
        <c:axId val="32680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777847"/>
        <c:axId val="58598763"/>
      </c:barChart>
      <c:catAx>
        <c:axId val="5977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98763"/>
        <c:crossesAt val="0"/>
        <c:auto val="1"/>
        <c:lblAlgn val="ctr"/>
        <c:lblOffset val="100"/>
        <c:noMultiLvlLbl val="0"/>
      </c:catAx>
      <c:valAx>
        <c:axId val="585987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77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473607"/>
        <c:axId val="6883086"/>
      </c:barChart>
      <c:catAx>
        <c:axId val="9847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086"/>
        <c:crossesAt val="0"/>
        <c:auto val="1"/>
        <c:lblAlgn val="ctr"/>
        <c:lblOffset val="100"/>
        <c:noMultiLvlLbl val="0"/>
      </c:catAx>
      <c:valAx>
        <c:axId val="6883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3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019490"/>
        <c:axId val="45543230"/>
      </c:barChart>
      <c:catAx>
        <c:axId val="820194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543230"/>
        <c:crossesAt val="0"/>
        <c:auto val="1"/>
        <c:lblAlgn val="ctr"/>
        <c:lblOffset val="100"/>
        <c:noMultiLvlLbl val="0"/>
      </c:catAx>
      <c:valAx>
        <c:axId val="455432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19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