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922236"/>
        <c:axId val="99434426"/>
      </c:barChart>
      <c:catAx>
        <c:axId val="6392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34426"/>
        <c:crossesAt val="0"/>
        <c:auto val="1"/>
        <c:lblAlgn val="ctr"/>
        <c:lblOffset val="100"/>
        <c:noMultiLvlLbl val="0"/>
      </c:catAx>
      <c:valAx>
        <c:axId val="994344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22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094790"/>
        <c:axId val="49512216"/>
      </c:barChart>
      <c:catAx>
        <c:axId val="4309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12216"/>
        <c:crossesAt val="0"/>
        <c:auto val="1"/>
        <c:lblAlgn val="ctr"/>
        <c:lblOffset val="100"/>
        <c:noMultiLvlLbl val="0"/>
      </c:catAx>
      <c:valAx>
        <c:axId val="495122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94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596167"/>
        <c:axId val="81464256"/>
      </c:barChart>
      <c:catAx>
        <c:axId val="3559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64256"/>
        <c:crossesAt val="0"/>
        <c:auto val="1"/>
        <c:lblAlgn val="ctr"/>
        <c:lblOffset val="100"/>
        <c:noMultiLvlLbl val="0"/>
      </c:catAx>
      <c:valAx>
        <c:axId val="814642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96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371018"/>
        <c:axId val="14080340"/>
      </c:barChart>
      <c:catAx>
        <c:axId val="1737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80340"/>
        <c:crossesAt val="0"/>
        <c:auto val="1"/>
        <c:lblAlgn val="ctr"/>
        <c:lblOffset val="100"/>
        <c:noMultiLvlLbl val="0"/>
      </c:catAx>
      <c:valAx>
        <c:axId val="140803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71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129072"/>
        <c:axId val="65337598"/>
      </c:barChart>
      <c:catAx>
        <c:axId val="8612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37598"/>
        <c:crossesAt val="0"/>
        <c:auto val="1"/>
        <c:lblAlgn val="ctr"/>
        <c:lblOffset val="100"/>
        <c:noMultiLvlLbl val="0"/>
      </c:catAx>
      <c:valAx>
        <c:axId val="653375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29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258916"/>
        <c:axId val="1324435"/>
      </c:barChart>
      <c:catAx>
        <c:axId val="2225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4435"/>
        <c:crossesAt val="0"/>
        <c:auto val="1"/>
        <c:lblAlgn val="ctr"/>
        <c:lblOffset val="100"/>
        <c:noMultiLvlLbl val="0"/>
      </c:catAx>
      <c:valAx>
        <c:axId val="13244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58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491090"/>
        <c:axId val="19373940"/>
      </c:barChart>
      <c:catAx>
        <c:axId val="404910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373940"/>
        <c:crossesAt val="0"/>
        <c:auto val="1"/>
        <c:lblAlgn val="ctr"/>
        <c:lblOffset val="100"/>
        <c:noMultiLvlLbl val="0"/>
      </c:catAx>
      <c:valAx>
        <c:axId val="193739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910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