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78936"/>
        <c:axId val="21106039"/>
      </c:barChart>
      <c:catAx>
        <c:axId val="358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39"/>
        <c:auto val="1"/>
        <c:lblAlgn val="ctr"/>
        <c:lblOffset val="100"/>
        <c:noMultiLvlLbl val="0"/>
      </c:catAx>
      <c:valAx>
        <c:axId val="211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1800"/>
        <c:axId val="75540660"/>
      </c:barChart>
      <c:catAx>
        <c:axId val="53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60"/>
        <c:auto val="1"/>
        <c:lblAlgn val="ctr"/>
        <c:lblOffset val="100"/>
        <c:noMultiLvlLbl val="0"/>
      </c:catAx>
      <c:valAx>
        <c:axId val="755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64310"/>
        <c:axId val="95118470"/>
      </c:barChart>
      <c:catAx>
        <c:axId val="546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70"/>
        <c:auto val="1"/>
        <c:lblAlgn val="ctr"/>
        <c:lblOffset val="100"/>
        <c:noMultiLvlLbl val="0"/>
      </c:catAx>
      <c:valAx>
        <c:axId val="951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313"/>
        <c:axId val="41455905"/>
      </c:barChart>
      <c:catAx>
        <c:axId val="83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905"/>
        <c:auto val="1"/>
        <c:lblAlgn val="ctr"/>
        <c:lblOffset val="100"/>
        <c:noMultiLvlLbl val="0"/>
      </c:catAx>
      <c:valAx>
        <c:axId val="41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3447"/>
        <c:axId val="48084406"/>
      </c:barChart>
      <c:catAx>
        <c:axId val="610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406"/>
        <c:auto val="1"/>
        <c:lblAlgn val="ctr"/>
        <c:lblOffset val="100"/>
        <c:noMultiLvlLbl val="0"/>
      </c:catAx>
      <c:valAx>
        <c:axId val="480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7240"/>
        <c:axId val="97796276"/>
      </c:barChart>
      <c:catAx>
        <c:axId val="321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276"/>
        <c:auto val="1"/>
        <c:lblAlgn val="ctr"/>
        <c:lblOffset val="100"/>
        <c:noMultiLvlLbl val="0"/>
      </c:catAx>
      <c:valAx>
        <c:axId val="977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529"/>
        <c:axId val="36020261"/>
      </c:barChart>
      <c:catAx>
        <c:axId val="59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61"/>
        <c:auto val="1"/>
        <c:lblAlgn val="ctr"/>
        <c:lblOffset val="100"/>
        <c:noMultiLvlLbl val="0"/>
      </c:catAx>
      <c:valAx>
        <c:axId val="360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0741"/>
        <c:axId val="8668234"/>
      </c:barChart>
      <c:catAx>
        <c:axId val="748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34"/>
        <c:auto val="1"/>
        <c:lblAlgn val="ctr"/>
        <c:lblOffset val="100"/>
        <c:noMultiLvlLbl val="0"/>
      </c:catAx>
      <c:valAx>
        <c:axId val="86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99366"/>
        <c:axId val="6550234"/>
      </c:barChart>
      <c:catAx>
        <c:axId val="390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34"/>
        <c:auto val="1"/>
        <c:lblAlgn val="ctr"/>
        <c:lblOffset val="100"/>
        <c:noMultiLvlLbl val="0"/>
      </c:catAx>
      <c:valAx>
        <c:axId val="65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5530"/>
        <c:axId val="76232239"/>
      </c:barChart>
      <c:catAx>
        <c:axId val="626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239"/>
        <c:auto val="1"/>
        <c:lblAlgn val="ctr"/>
        <c:lblOffset val="100"/>
        <c:noMultiLvlLbl val="0"/>
      </c:catAx>
      <c:valAx>
        <c:axId val="762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0843"/>
        <c:axId val="18247834"/>
      </c:barChart>
      <c:catAx>
        <c:axId val="5743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34"/>
        <c:auto val="1"/>
        <c:lblAlgn val="ctr"/>
        <c:lblOffset val="100"/>
        <c:noMultiLvlLbl val="0"/>
      </c:catAx>
      <c:valAx>
        <c:axId val="182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0928"/>
        <c:axId val="13519631"/>
      </c:barChart>
      <c:catAx>
        <c:axId val="795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31"/>
        <c:auto val="1"/>
        <c:lblAlgn val="ctr"/>
        <c:lblOffset val="100"/>
        <c:noMultiLvlLbl val="0"/>
      </c:catAx>
      <c:valAx>
        <c:axId val="135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10027"/>
        <c:axId val="72787698"/>
      </c:barChart>
      <c:catAx>
        <c:axId val="248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698"/>
        <c:auto val="1"/>
        <c:lblAlgn val="ctr"/>
        <c:lblOffset val="100"/>
        <c:noMultiLvlLbl val="0"/>
      </c:catAx>
      <c:valAx>
        <c:axId val="727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35965"/>
        <c:axId val="70732554"/>
      </c:barChart>
      <c:catAx>
        <c:axId val="137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54"/>
        <c:auto val="1"/>
        <c:lblAlgn val="ctr"/>
        <c:lblOffset val="100"/>
        <c:noMultiLvlLbl val="0"/>
      </c:catAx>
      <c:valAx>
        <c:axId val="707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893"/>
        <c:axId val="25227239"/>
      </c:barChart>
      <c:catAx>
        <c:axId val="63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39"/>
        <c:auto val="1"/>
        <c:lblAlgn val="ctr"/>
        <c:lblOffset val="100"/>
        <c:noMultiLvlLbl val="0"/>
      </c:catAx>
      <c:valAx>
        <c:axId val="252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1728"/>
        <c:axId val="75337265"/>
      </c:barChart>
      <c:catAx>
        <c:axId val="451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265"/>
        <c:auto val="1"/>
        <c:lblAlgn val="ctr"/>
        <c:lblOffset val="100"/>
        <c:noMultiLvlLbl val="0"/>
      </c:catAx>
      <c:valAx>
        <c:axId val="753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6538"/>
        <c:axId val="23324380"/>
      </c:barChart>
      <c:catAx>
        <c:axId val="119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80"/>
        <c:auto val="1"/>
        <c:lblAlgn val="ctr"/>
        <c:lblOffset val="100"/>
        <c:noMultiLvlLbl val="0"/>
      </c:catAx>
      <c:valAx>
        <c:axId val="233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9618"/>
        <c:axId val="62183315"/>
      </c:barChart>
      <c:catAx>
        <c:axId val="576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15"/>
        <c:auto val="1"/>
        <c:lblAlgn val="ctr"/>
        <c:lblOffset val="100"/>
        <c:noMultiLvlLbl val="0"/>
      </c:catAx>
      <c:valAx>
        <c:axId val="621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