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11278"/>
        <c:axId val="16474044"/>
      </c:scatterChart>
      <c:valAx>
        <c:axId val="7961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044"/>
        <c:crossesAt val="0"/>
        <c:crossBetween val="midCat"/>
      </c:valAx>
      <c:valAx>
        <c:axId val="1647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24399"/>
        <c:axId val="30456683"/>
      </c:scatterChart>
      <c:valAx>
        <c:axId val="5312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683"/>
        <c:crossesAt val="0"/>
        <c:crossBetween val="midCat"/>
      </c:valAx>
      <c:valAx>
        <c:axId val="3045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22588"/>
        <c:axId val="89002413"/>
      </c:scatterChart>
      <c:valAx>
        <c:axId val="2502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413"/>
        <c:crossesAt val="0"/>
        <c:crossBetween val="midCat"/>
      </c:valAx>
      <c:valAx>
        <c:axId val="8900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1141"/>
        <c:axId val="30282161"/>
      </c:scatterChart>
      <c:valAx>
        <c:axId val="4633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161"/>
        <c:crossesAt val="0"/>
        <c:crossBetween val="midCat"/>
      </c:valAx>
      <c:valAx>
        <c:axId val="3028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