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07854"/>
        <c:axId val="9472310"/>
      </c:barChart>
      <c:catAx>
        <c:axId val="1840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10"/>
        <c:auto val="1"/>
        <c:lblAlgn val="ctr"/>
        <c:lblOffset val="100"/>
        <c:noMultiLvlLbl val="0"/>
      </c:catAx>
      <c:valAx>
        <c:axId val="947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51678"/>
        <c:axId val="38873125"/>
      </c:barChart>
      <c:catAx>
        <c:axId val="8875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125"/>
        <c:auto val="1"/>
        <c:lblAlgn val="ctr"/>
        <c:lblOffset val="100"/>
        <c:noMultiLvlLbl val="0"/>
      </c:catAx>
      <c:valAx>
        <c:axId val="3887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38403"/>
        <c:axId val="68695025"/>
      </c:barChart>
      <c:catAx>
        <c:axId val="1103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025"/>
        <c:auto val="1"/>
        <c:lblAlgn val="ctr"/>
        <c:lblOffset val="100"/>
        <c:noMultiLvlLbl val="0"/>
      </c:catAx>
      <c:valAx>
        <c:axId val="6869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79639"/>
        <c:axId val="35102923"/>
      </c:barChart>
      <c:catAx>
        <c:axId val="8397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923"/>
        <c:auto val="1"/>
        <c:lblAlgn val="ctr"/>
        <c:lblOffset val="100"/>
        <c:noMultiLvlLbl val="0"/>
      </c:catAx>
      <c:valAx>
        <c:axId val="3510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62041"/>
        <c:axId val="364956"/>
      </c:barChart>
      <c:catAx>
        <c:axId val="2576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6"/>
        <c:auto val="1"/>
        <c:lblAlgn val="ctr"/>
        <c:lblOffset val="100"/>
        <c:noMultiLvlLbl val="0"/>
      </c:catAx>
      <c:valAx>
        <c:axId val="36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37265"/>
        <c:axId val="36714715"/>
      </c:barChart>
      <c:catAx>
        <c:axId val="7663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715"/>
        <c:auto val="1"/>
        <c:lblAlgn val="ctr"/>
        <c:lblOffset val="100"/>
        <c:noMultiLvlLbl val="0"/>
      </c:catAx>
      <c:valAx>
        <c:axId val="3671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29727"/>
        <c:axId val="95305009"/>
      </c:barChart>
      <c:catAx>
        <c:axId val="5582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5009"/>
        <c:auto val="1"/>
        <c:lblAlgn val="ctr"/>
        <c:lblOffset val="100"/>
        <c:noMultiLvlLbl val="0"/>
      </c:catAx>
      <c:valAx>
        <c:axId val="9530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79381"/>
        <c:axId val="81907943"/>
      </c:barChart>
      <c:catAx>
        <c:axId val="7117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943"/>
        <c:auto val="1"/>
        <c:lblAlgn val="ctr"/>
        <c:lblOffset val="100"/>
        <c:noMultiLvlLbl val="0"/>
      </c:catAx>
      <c:valAx>
        <c:axId val="8190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17979"/>
        <c:axId val="85652584"/>
      </c:barChart>
      <c:catAx>
        <c:axId val="4101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584"/>
        <c:auto val="1"/>
        <c:lblAlgn val="ctr"/>
        <c:lblOffset val="100"/>
        <c:noMultiLvlLbl val="0"/>
      </c:catAx>
      <c:valAx>
        <c:axId val="8565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5548"/>
        <c:axId val="95220001"/>
      </c:barChart>
      <c:catAx>
        <c:axId val="603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001"/>
        <c:auto val="1"/>
        <c:lblAlgn val="ctr"/>
        <c:lblOffset val="100"/>
        <c:noMultiLvlLbl val="0"/>
      </c:catAx>
      <c:valAx>
        <c:axId val="9522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61141"/>
        <c:axId val="63402913"/>
      </c:barChart>
      <c:catAx>
        <c:axId val="4116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913"/>
        <c:auto val="1"/>
        <c:lblAlgn val="ctr"/>
        <c:lblOffset val="100"/>
        <c:noMultiLvlLbl val="0"/>
      </c:catAx>
      <c:valAx>
        <c:axId val="6340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36488"/>
        <c:axId val="1796926"/>
      </c:barChart>
      <c:catAx>
        <c:axId val="6883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26"/>
        <c:auto val="1"/>
        <c:lblAlgn val="ctr"/>
        <c:lblOffset val="100"/>
        <c:noMultiLvlLbl val="0"/>
      </c:catAx>
      <c:valAx>
        <c:axId val="179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30617"/>
        <c:axId val="88625616"/>
      </c:barChart>
      <c:catAx>
        <c:axId val="5653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616"/>
        <c:auto val="1"/>
        <c:lblAlgn val="ctr"/>
        <c:lblOffset val="100"/>
        <c:noMultiLvlLbl val="0"/>
      </c:catAx>
      <c:valAx>
        <c:axId val="8862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32407"/>
        <c:axId val="49625959"/>
      </c:barChart>
      <c:catAx>
        <c:axId val="5903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959"/>
        <c:auto val="1"/>
        <c:lblAlgn val="ctr"/>
        <c:lblOffset val="100"/>
        <c:noMultiLvlLbl val="0"/>
      </c:catAx>
      <c:valAx>
        <c:axId val="4962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99969"/>
        <c:axId val="60339220"/>
      </c:barChart>
      <c:catAx>
        <c:axId val="9339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220"/>
        <c:auto val="1"/>
        <c:lblAlgn val="ctr"/>
        <c:lblOffset val="100"/>
        <c:noMultiLvlLbl val="0"/>
      </c:catAx>
      <c:valAx>
        <c:axId val="6033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20647"/>
        <c:axId val="65924636"/>
      </c:barChart>
      <c:catAx>
        <c:axId val="5462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636"/>
        <c:auto val="1"/>
        <c:lblAlgn val="ctr"/>
        <c:lblOffset val="100"/>
        <c:noMultiLvlLbl val="0"/>
      </c:catAx>
      <c:valAx>
        <c:axId val="6592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69460"/>
        <c:axId val="487044"/>
      </c:barChart>
      <c:catAx>
        <c:axId val="5126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4"/>
        <c:auto val="1"/>
        <c:lblAlgn val="ctr"/>
        <c:lblOffset val="100"/>
        <c:noMultiLvlLbl val="0"/>
      </c:catAx>
      <c:valAx>
        <c:axId val="48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34620"/>
        <c:axId val="3628284"/>
      </c:barChart>
      <c:catAx>
        <c:axId val="4473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84"/>
        <c:auto val="1"/>
        <c:lblAlgn val="ctr"/>
        <c:lblOffset val="100"/>
        <c:noMultiLvlLbl val="0"/>
      </c:catAx>
      <c:valAx>
        <c:axId val="362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