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14755"/>
        <c:axId val="99067216"/>
      </c:scatterChart>
      <c:valAx>
        <c:axId val="20114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216"/>
        <c:crossesAt val="0"/>
        <c:crossBetween val="midCat"/>
      </c:valAx>
      <c:valAx>
        <c:axId val="99067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33291"/>
        <c:axId val="54897204"/>
      </c:scatterChart>
      <c:valAx>
        <c:axId val="16533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204"/>
        <c:crossesAt val="0"/>
        <c:crossBetween val="midCat"/>
      </c:valAx>
      <c:valAx>
        <c:axId val="54897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86208"/>
        <c:axId val="43249684"/>
      </c:scatterChart>
      <c:valAx>
        <c:axId val="90586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684"/>
        <c:crossesAt val="0"/>
        <c:crossBetween val="midCat"/>
      </c:valAx>
      <c:valAx>
        <c:axId val="43249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96505"/>
        <c:axId val="44041653"/>
      </c:scatterChart>
      <c:valAx>
        <c:axId val="95796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653"/>
        <c:crossesAt val="0"/>
        <c:crossBetween val="midCat"/>
      </c:valAx>
      <c:valAx>
        <c:axId val="44041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