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87569"/>
        <c:axId val="77299927"/>
      </c:barChart>
      <c:catAx>
        <c:axId val="9278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927"/>
        <c:auto val="1"/>
        <c:lblAlgn val="ctr"/>
        <c:lblOffset val="100"/>
        <c:noMultiLvlLbl val="0"/>
      </c:catAx>
      <c:valAx>
        <c:axId val="772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26114"/>
        <c:axId val="72658825"/>
      </c:barChart>
      <c:catAx>
        <c:axId val="977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825"/>
        <c:auto val="1"/>
        <c:lblAlgn val="ctr"/>
        <c:lblOffset val="100"/>
        <c:noMultiLvlLbl val="0"/>
      </c:catAx>
      <c:valAx>
        <c:axId val="726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3934"/>
        <c:axId val="24893580"/>
      </c:barChart>
      <c:catAx>
        <c:axId val="982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580"/>
        <c:auto val="1"/>
        <c:lblAlgn val="ctr"/>
        <c:lblOffset val="100"/>
        <c:noMultiLvlLbl val="0"/>
      </c:catAx>
      <c:valAx>
        <c:axId val="248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64600"/>
        <c:axId val="11628575"/>
      </c:barChart>
      <c:catAx>
        <c:axId val="9786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575"/>
        <c:auto val="1"/>
        <c:lblAlgn val="ctr"/>
        <c:lblOffset val="100"/>
        <c:noMultiLvlLbl val="0"/>
      </c:catAx>
      <c:valAx>
        <c:axId val="116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71557"/>
        <c:axId val="35006491"/>
      </c:barChart>
      <c:catAx>
        <c:axId val="7357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491"/>
        <c:auto val="1"/>
        <c:lblAlgn val="ctr"/>
        <c:lblOffset val="100"/>
        <c:noMultiLvlLbl val="0"/>
      </c:catAx>
      <c:valAx>
        <c:axId val="350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3261"/>
        <c:axId val="39462724"/>
      </c:barChart>
      <c:catAx>
        <c:axId val="45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724"/>
        <c:auto val="1"/>
        <c:lblAlgn val="ctr"/>
        <c:lblOffset val="100"/>
        <c:noMultiLvlLbl val="0"/>
      </c:catAx>
      <c:valAx>
        <c:axId val="394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9832"/>
        <c:axId val="16191154"/>
      </c:barChart>
      <c:catAx>
        <c:axId val="668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154"/>
        <c:auto val="1"/>
        <c:lblAlgn val="ctr"/>
        <c:lblOffset val="100"/>
        <c:noMultiLvlLbl val="0"/>
      </c:catAx>
      <c:valAx>
        <c:axId val="161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40512"/>
        <c:axId val="93452034"/>
      </c:barChart>
      <c:catAx>
        <c:axId val="928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034"/>
        <c:auto val="1"/>
        <c:lblAlgn val="ctr"/>
        <c:lblOffset val="100"/>
        <c:noMultiLvlLbl val="0"/>
      </c:catAx>
      <c:valAx>
        <c:axId val="934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4358"/>
        <c:axId val="14465274"/>
      </c:barChart>
      <c:catAx>
        <c:axId val="7420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274"/>
        <c:auto val="1"/>
        <c:lblAlgn val="ctr"/>
        <c:lblOffset val="100"/>
        <c:noMultiLvlLbl val="0"/>
      </c:catAx>
      <c:valAx>
        <c:axId val="144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79400"/>
        <c:axId val="39166212"/>
      </c:barChart>
      <c:catAx>
        <c:axId val="655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212"/>
        <c:auto val="1"/>
        <c:lblAlgn val="ctr"/>
        <c:lblOffset val="100"/>
        <c:noMultiLvlLbl val="0"/>
      </c:catAx>
      <c:valAx>
        <c:axId val="391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46304"/>
        <c:axId val="54499897"/>
      </c:barChart>
      <c:catAx>
        <c:axId val="458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97"/>
        <c:auto val="1"/>
        <c:lblAlgn val="ctr"/>
        <c:lblOffset val="100"/>
        <c:noMultiLvlLbl val="0"/>
      </c:catAx>
      <c:valAx>
        <c:axId val="544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957"/>
        <c:axId val="89269962"/>
      </c:barChart>
      <c:catAx>
        <c:axId val="75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962"/>
        <c:auto val="1"/>
        <c:lblAlgn val="ctr"/>
        <c:lblOffset val="100"/>
        <c:noMultiLvlLbl val="0"/>
      </c:catAx>
      <c:valAx>
        <c:axId val="892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8989"/>
        <c:axId val="64751384"/>
      </c:barChart>
      <c:catAx>
        <c:axId val="202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84"/>
        <c:auto val="1"/>
        <c:lblAlgn val="ctr"/>
        <c:lblOffset val="100"/>
        <c:noMultiLvlLbl val="0"/>
      </c:catAx>
      <c:valAx>
        <c:axId val="647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79412"/>
        <c:axId val="25848329"/>
      </c:barChart>
      <c:catAx>
        <c:axId val="5507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329"/>
        <c:auto val="1"/>
        <c:lblAlgn val="ctr"/>
        <c:lblOffset val="100"/>
        <c:noMultiLvlLbl val="0"/>
      </c:catAx>
      <c:valAx>
        <c:axId val="258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17662"/>
        <c:axId val="80065398"/>
      </c:barChart>
      <c:catAx>
        <c:axId val="9651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398"/>
        <c:auto val="1"/>
        <c:lblAlgn val="ctr"/>
        <c:lblOffset val="100"/>
        <c:noMultiLvlLbl val="0"/>
      </c:catAx>
      <c:valAx>
        <c:axId val="800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69012"/>
        <c:axId val="91116022"/>
      </c:barChart>
      <c:catAx>
        <c:axId val="7066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22"/>
        <c:auto val="1"/>
        <c:lblAlgn val="ctr"/>
        <c:lblOffset val="100"/>
        <c:noMultiLvlLbl val="0"/>
      </c:catAx>
      <c:valAx>
        <c:axId val="911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15748"/>
        <c:axId val="47648344"/>
      </c:barChart>
      <c:catAx>
        <c:axId val="510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344"/>
        <c:auto val="1"/>
        <c:lblAlgn val="ctr"/>
        <c:lblOffset val="100"/>
        <c:noMultiLvlLbl val="0"/>
      </c:catAx>
      <c:valAx>
        <c:axId val="476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81743"/>
        <c:axId val="90010604"/>
      </c:barChart>
      <c:catAx>
        <c:axId val="4018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604"/>
        <c:auto val="1"/>
        <c:lblAlgn val="ctr"/>
        <c:lblOffset val="100"/>
        <c:noMultiLvlLbl val="0"/>
      </c:catAx>
      <c:valAx>
        <c:axId val="900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