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06620"/>
        <c:axId val="69075533"/>
      </c:scatterChart>
      <c:valAx>
        <c:axId val="8820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533"/>
        <c:crossesAt val="0"/>
        <c:crossBetween val="midCat"/>
      </c:valAx>
      <c:valAx>
        <c:axId val="6907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54909"/>
        <c:axId val="40839804"/>
      </c:scatterChart>
      <c:valAx>
        <c:axId val="7915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804"/>
        <c:crossesAt val="0"/>
        <c:crossBetween val="midCat"/>
      </c:valAx>
      <c:valAx>
        <c:axId val="4083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54698"/>
        <c:axId val="62862634"/>
      </c:scatterChart>
      <c:valAx>
        <c:axId val="2615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634"/>
        <c:crossesAt val="0"/>
        <c:crossBetween val="midCat"/>
      </c:valAx>
      <c:valAx>
        <c:axId val="6286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20431"/>
        <c:axId val="57437850"/>
      </c:scatterChart>
      <c:valAx>
        <c:axId val="9332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850"/>
        <c:crossesAt val="0"/>
        <c:crossBetween val="midCat"/>
      </c:valAx>
      <c:valAx>
        <c:axId val="5743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