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49544"/>
        <c:axId val="66204756"/>
      </c:scatterChart>
      <c:valAx>
        <c:axId val="60949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56"/>
        <c:crossesAt val="0"/>
        <c:crossBetween val="midCat"/>
      </c:valAx>
      <c:valAx>
        <c:axId val="6620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1491"/>
        <c:axId val="37707844"/>
      </c:scatterChart>
      <c:valAx>
        <c:axId val="92481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844"/>
        <c:crossesAt val="0"/>
        <c:crossBetween val="midCat"/>
      </c:valAx>
      <c:valAx>
        <c:axId val="3770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5606"/>
        <c:axId val="30060266"/>
      </c:scatterChart>
      <c:valAx>
        <c:axId val="64585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266"/>
        <c:crossesAt val="0"/>
        <c:crossBetween val="midCat"/>
      </c:valAx>
      <c:valAx>
        <c:axId val="3006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8754"/>
        <c:axId val="16991619"/>
      </c:scatterChart>
      <c:valAx>
        <c:axId val="28068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619"/>
        <c:crossesAt val="0"/>
        <c:crossBetween val="midCat"/>
      </c:valAx>
      <c:valAx>
        <c:axId val="1699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0718"/>
        <c:axId val="82615882"/>
      </c:scatterChart>
      <c:valAx>
        <c:axId val="7440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82"/>
        <c:crossesAt val="0"/>
        <c:crossBetween val="midCat"/>
      </c:valAx>
      <c:valAx>
        <c:axId val="8261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8696"/>
        <c:axId val="46018274"/>
      </c:scatterChart>
      <c:valAx>
        <c:axId val="436886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74"/>
        <c:crossesAt val="0"/>
        <c:crossBetween val="midCat"/>
      </c:valAx>
      <c:valAx>
        <c:axId val="4601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3078"/>
        <c:axId val="88982321"/>
      </c:scatterChart>
      <c:valAx>
        <c:axId val="8983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321"/>
        <c:crossesAt val="0"/>
        <c:crossBetween val="midCat"/>
      </c:valAx>
      <c:valAx>
        <c:axId val="8898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0787"/>
        <c:axId val="70599415"/>
      </c:scatterChart>
      <c:valAx>
        <c:axId val="75750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415"/>
        <c:crossesAt val="0"/>
        <c:crossBetween val="midCat"/>
      </c:valAx>
      <c:valAx>
        <c:axId val="7059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72569"/>
        <c:axId val="98708251"/>
      </c:scatterChart>
      <c:valAx>
        <c:axId val="534725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51"/>
        <c:crossesAt val="0"/>
        <c:crossBetween val="midCat"/>
      </c:valAx>
      <c:valAx>
        <c:axId val="9870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86115"/>
        <c:axId val="68963655"/>
      </c:scatterChart>
      <c:valAx>
        <c:axId val="58886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55"/>
        <c:crossesAt val="0"/>
        <c:crossBetween val="midCat"/>
      </c:valAx>
      <c:valAx>
        <c:axId val="6896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08091"/>
        <c:axId val="60724314"/>
      </c:scatterChart>
      <c:valAx>
        <c:axId val="53608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314"/>
        <c:crossesAt val="0"/>
        <c:crossBetween val="midCat"/>
      </c:valAx>
      <c:valAx>
        <c:axId val="6072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967918"/>
        <c:axId val="67385813"/>
      </c:scatterChart>
      <c:valAx>
        <c:axId val="52967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813"/>
        <c:crossesAt val="0"/>
        <c:crossBetween val="midCat"/>
      </c:valAx>
      <c:valAx>
        <c:axId val="6738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