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04409"/>
        <c:axId val="33494565"/>
      </c:scatterChart>
      <c:valAx>
        <c:axId val="54004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65"/>
        <c:crossesAt val="0"/>
        <c:crossBetween val="midCat"/>
      </c:valAx>
      <c:valAx>
        <c:axId val="33494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2601"/>
        <c:axId val="21877261"/>
      </c:scatterChart>
      <c:valAx>
        <c:axId val="14262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61"/>
        <c:crossesAt val="0"/>
        <c:crossBetween val="midCat"/>
      </c:valAx>
      <c:valAx>
        <c:axId val="21877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70186"/>
        <c:axId val="590891"/>
      </c:scatterChart>
      <c:valAx>
        <c:axId val="662701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1"/>
        <c:crossesAt val="0"/>
        <c:crossBetween val="midCat"/>
      </c:valAx>
      <c:valAx>
        <c:axId val="59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8210"/>
        <c:axId val="36467241"/>
      </c:scatterChart>
      <c:valAx>
        <c:axId val="49478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41"/>
        <c:crossesAt val="0"/>
        <c:crossBetween val="midCat"/>
      </c:valAx>
      <c:valAx>
        <c:axId val="3646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02217"/>
        <c:axId val="1208885"/>
      </c:scatterChart>
      <c:valAx>
        <c:axId val="80902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85"/>
        <c:crossesAt val="0"/>
        <c:crossBetween val="midCat"/>
      </c:valAx>
      <c:valAx>
        <c:axId val="120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0654"/>
        <c:axId val="98455208"/>
      </c:scatterChart>
      <c:valAx>
        <c:axId val="35700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08"/>
        <c:crossesAt val="0"/>
        <c:crossBetween val="midCat"/>
      </c:valAx>
      <c:valAx>
        <c:axId val="9845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42800"/>
        <c:axId val="40163588"/>
      </c:scatterChart>
      <c:valAx>
        <c:axId val="34442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88"/>
        <c:crossesAt val="0"/>
        <c:crossBetween val="midCat"/>
      </c:valAx>
      <c:valAx>
        <c:axId val="4016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2713"/>
        <c:axId val="27569617"/>
      </c:scatterChart>
      <c:valAx>
        <c:axId val="61292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617"/>
        <c:crossesAt val="0"/>
        <c:crossBetween val="midCat"/>
      </c:valAx>
      <c:valAx>
        <c:axId val="2756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1383"/>
        <c:axId val="41087206"/>
      </c:scatterChart>
      <c:valAx>
        <c:axId val="74241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06"/>
        <c:crossesAt val="0"/>
        <c:crossBetween val="midCat"/>
      </c:valAx>
      <c:valAx>
        <c:axId val="4108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5137"/>
        <c:axId val="74757717"/>
      </c:scatterChart>
      <c:valAx>
        <c:axId val="863551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717"/>
        <c:crossesAt val="0"/>
        <c:crossBetween val="midCat"/>
      </c:valAx>
      <c:valAx>
        <c:axId val="7475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99412"/>
        <c:axId val="90024571"/>
      </c:scatterChart>
      <c:valAx>
        <c:axId val="76299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571"/>
        <c:crossesAt val="0"/>
        <c:crossBetween val="midCat"/>
      </c:valAx>
      <c:valAx>
        <c:axId val="90024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64111"/>
        <c:axId val="95156697"/>
      </c:scatterChart>
      <c:valAx>
        <c:axId val="69464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97"/>
        <c:crossesAt val="0"/>
        <c:crossBetween val="midCat"/>
      </c:valAx>
      <c:valAx>
        <c:axId val="9515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