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934946"/>
        <c:axId val="51179682"/>
      </c:scatterChart>
      <c:valAx>
        <c:axId val="699349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682"/>
        <c:crossesAt val="0"/>
        <c:crossBetween val="midCat"/>
      </c:valAx>
      <c:valAx>
        <c:axId val="51179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29129"/>
        <c:axId val="40672609"/>
      </c:scatterChart>
      <c:valAx>
        <c:axId val="467291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609"/>
        <c:crossesAt val="0"/>
        <c:crossBetween val="midCat"/>
      </c:valAx>
      <c:valAx>
        <c:axId val="40672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89536"/>
        <c:axId val="94570723"/>
      </c:scatterChart>
      <c:valAx>
        <c:axId val="867895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723"/>
        <c:crossesAt val="0"/>
        <c:crossBetween val="midCat"/>
      </c:valAx>
      <c:valAx>
        <c:axId val="94570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32496"/>
        <c:axId val="43230684"/>
      </c:scatterChart>
      <c:valAx>
        <c:axId val="698324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684"/>
        <c:crossesAt val="0"/>
        <c:crossBetween val="midCat"/>
      </c:valAx>
      <c:valAx>
        <c:axId val="43230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35652"/>
        <c:axId val="67434809"/>
      </c:scatterChart>
      <c:valAx>
        <c:axId val="257356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809"/>
        <c:crossesAt val="0"/>
        <c:crossBetween val="midCat"/>
      </c:valAx>
      <c:valAx>
        <c:axId val="67434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76967"/>
        <c:axId val="2442219"/>
      </c:scatterChart>
      <c:valAx>
        <c:axId val="835769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19"/>
        <c:crossesAt val="0"/>
        <c:crossBetween val="midCat"/>
      </c:valAx>
      <c:valAx>
        <c:axId val="2442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73654"/>
        <c:axId val="17287286"/>
      </c:scatterChart>
      <c:valAx>
        <c:axId val="867736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286"/>
        <c:crossesAt val="0"/>
        <c:crossBetween val="midCat"/>
      </c:valAx>
      <c:valAx>
        <c:axId val="17287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74921"/>
        <c:axId val="81763843"/>
      </c:scatterChart>
      <c:valAx>
        <c:axId val="951749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843"/>
        <c:crossesAt val="0"/>
        <c:crossBetween val="midCat"/>
      </c:valAx>
      <c:valAx>
        <c:axId val="81763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66451"/>
        <c:axId val="50669749"/>
      </c:scatterChart>
      <c:valAx>
        <c:axId val="170664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749"/>
        <c:crossesAt val="0"/>
        <c:crossBetween val="midCat"/>
      </c:valAx>
      <c:valAx>
        <c:axId val="50669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71643"/>
        <c:axId val="95045195"/>
      </c:scatterChart>
      <c:valAx>
        <c:axId val="182716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195"/>
        <c:crossesAt val="0"/>
        <c:crossBetween val="midCat"/>
      </c:valAx>
      <c:valAx>
        <c:axId val="95045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87597"/>
        <c:axId val="87562033"/>
      </c:scatterChart>
      <c:valAx>
        <c:axId val="543875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033"/>
        <c:crossesAt val="0"/>
        <c:crossBetween val="midCat"/>
      </c:valAx>
      <c:valAx>
        <c:axId val="8756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136468"/>
        <c:axId val="90528564"/>
      </c:scatterChart>
      <c:valAx>
        <c:axId val="631364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564"/>
        <c:crossesAt val="0"/>
        <c:crossBetween val="midCat"/>
      </c:valAx>
      <c:valAx>
        <c:axId val="90528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