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1692175"/>
        <c:axId val="73814140"/>
      </c:scatterChart>
      <c:valAx>
        <c:axId val="4169217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4140"/>
        <c:crossesAt val="0"/>
        <c:crossBetween val="midCat"/>
      </c:valAx>
      <c:valAx>
        <c:axId val="738141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21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07171"/>
        <c:axId val="70267537"/>
      </c:scatterChart>
      <c:valAx>
        <c:axId val="350717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7537"/>
        <c:crossesAt val="0"/>
        <c:crossBetween val="midCat"/>
      </c:valAx>
      <c:valAx>
        <c:axId val="702675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1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982233"/>
        <c:axId val="72589119"/>
      </c:scatterChart>
      <c:valAx>
        <c:axId val="3298223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9119"/>
        <c:crossesAt val="0"/>
        <c:crossBetween val="midCat"/>
      </c:valAx>
      <c:valAx>
        <c:axId val="725891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22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143798"/>
        <c:axId val="48487080"/>
      </c:scatterChart>
      <c:valAx>
        <c:axId val="6814379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7080"/>
        <c:crossesAt val="0"/>
        <c:crossBetween val="midCat"/>
      </c:valAx>
      <c:valAx>
        <c:axId val="484870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37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918526"/>
        <c:axId val="17475932"/>
      </c:scatterChart>
      <c:valAx>
        <c:axId val="6191852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5932"/>
        <c:crossesAt val="0"/>
        <c:crossBetween val="midCat"/>
      </c:valAx>
      <c:valAx>
        <c:axId val="174759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85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587156"/>
        <c:axId val="70542233"/>
      </c:scatterChart>
      <c:valAx>
        <c:axId val="4158715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2233"/>
        <c:crossesAt val="0"/>
        <c:crossBetween val="midCat"/>
      </c:valAx>
      <c:valAx>
        <c:axId val="705422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71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287915"/>
        <c:axId val="20257764"/>
      </c:scatterChart>
      <c:valAx>
        <c:axId val="6228791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7764"/>
        <c:crossesAt val="0"/>
        <c:crossBetween val="midCat"/>
      </c:valAx>
      <c:valAx>
        <c:axId val="202577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79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463459"/>
        <c:axId val="10519727"/>
      </c:scatterChart>
      <c:valAx>
        <c:axId val="8646345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9727"/>
        <c:crossesAt val="0"/>
        <c:crossBetween val="midCat"/>
      </c:valAx>
      <c:valAx>
        <c:axId val="105197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34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409049"/>
        <c:axId val="45107207"/>
      </c:scatterChart>
      <c:valAx>
        <c:axId val="5340904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7207"/>
        <c:crossesAt val="0"/>
        <c:crossBetween val="midCat"/>
      </c:valAx>
      <c:valAx>
        <c:axId val="451072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90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628289"/>
        <c:axId val="93960077"/>
      </c:scatterChart>
      <c:valAx>
        <c:axId val="2962828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0077"/>
        <c:crossesAt val="0"/>
        <c:crossBetween val="midCat"/>
      </c:valAx>
      <c:valAx>
        <c:axId val="939600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82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400492"/>
        <c:axId val="62323807"/>
      </c:scatterChart>
      <c:valAx>
        <c:axId val="3940049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3807"/>
        <c:crossesAt val="0"/>
        <c:crossBetween val="midCat"/>
      </c:valAx>
      <c:valAx>
        <c:axId val="623238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04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5376241"/>
        <c:axId val="78719387"/>
      </c:scatterChart>
      <c:valAx>
        <c:axId val="5537624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9387"/>
        <c:crossesAt val="0"/>
        <c:crossBetween val="midCat"/>
      </c:valAx>
      <c:valAx>
        <c:axId val="787193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62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