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226274"/>
        <c:axId val="4257040"/>
      </c:scatterChart>
      <c:valAx>
        <c:axId val="88226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40"/>
        <c:crossesAt val="0"/>
        <c:crossBetween val="midCat"/>
      </c:valAx>
      <c:valAx>
        <c:axId val="4257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79510"/>
        <c:axId val="31115778"/>
      </c:scatterChart>
      <c:valAx>
        <c:axId val="203795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778"/>
        <c:crossesAt val="0"/>
        <c:crossBetween val="midCat"/>
      </c:valAx>
      <c:valAx>
        <c:axId val="31115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0859"/>
        <c:axId val="89458119"/>
      </c:scatterChart>
      <c:valAx>
        <c:axId val="84308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119"/>
        <c:crossesAt val="0"/>
        <c:crossBetween val="midCat"/>
      </c:valAx>
      <c:valAx>
        <c:axId val="89458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85959"/>
        <c:axId val="95414006"/>
      </c:scatterChart>
      <c:valAx>
        <c:axId val="259859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006"/>
        <c:crossesAt val="0"/>
        <c:crossBetween val="midCat"/>
      </c:valAx>
      <c:valAx>
        <c:axId val="9541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6842"/>
        <c:axId val="53692831"/>
      </c:scatterChart>
      <c:valAx>
        <c:axId val="14668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831"/>
        <c:crossesAt val="0"/>
        <c:crossBetween val="midCat"/>
      </c:valAx>
      <c:valAx>
        <c:axId val="5369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22935"/>
        <c:axId val="17595965"/>
      </c:scatterChart>
      <c:valAx>
        <c:axId val="342229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965"/>
        <c:crossesAt val="0"/>
        <c:crossBetween val="midCat"/>
      </c:valAx>
      <c:valAx>
        <c:axId val="17595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67979"/>
        <c:axId val="51854792"/>
      </c:scatterChart>
      <c:valAx>
        <c:axId val="434679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792"/>
        <c:crossesAt val="0"/>
        <c:crossBetween val="midCat"/>
      </c:valAx>
      <c:valAx>
        <c:axId val="51854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87892"/>
        <c:axId val="10368088"/>
      </c:scatterChart>
      <c:valAx>
        <c:axId val="192878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088"/>
        <c:crossesAt val="0"/>
        <c:crossBetween val="midCat"/>
      </c:valAx>
      <c:valAx>
        <c:axId val="10368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36310"/>
        <c:axId val="29127679"/>
      </c:scatterChart>
      <c:valAx>
        <c:axId val="791363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679"/>
        <c:crossesAt val="0"/>
        <c:crossBetween val="midCat"/>
      </c:valAx>
      <c:valAx>
        <c:axId val="29127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59711"/>
        <c:axId val="80608090"/>
      </c:scatterChart>
      <c:valAx>
        <c:axId val="111597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090"/>
        <c:crossesAt val="0"/>
        <c:crossBetween val="midCat"/>
      </c:valAx>
      <c:valAx>
        <c:axId val="80608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25785"/>
        <c:axId val="18640377"/>
      </c:scatterChart>
      <c:valAx>
        <c:axId val="160257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377"/>
        <c:crossesAt val="0"/>
        <c:crossBetween val="midCat"/>
      </c:valAx>
      <c:valAx>
        <c:axId val="18640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246821"/>
        <c:axId val="2843667"/>
      </c:scatterChart>
      <c:valAx>
        <c:axId val="792468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67"/>
        <c:crossesAt val="0"/>
        <c:crossBetween val="midCat"/>
      </c:valAx>
      <c:valAx>
        <c:axId val="284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