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3363177"/>
        <c:axId val="72576599"/>
      </c:barChart>
      <c:catAx>
        <c:axId val="933631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2576599"/>
        <c:crossesAt val="0"/>
        <c:auto val="1"/>
        <c:lblAlgn val="ctr"/>
        <c:lblOffset val="100"/>
        <c:noMultiLvlLbl val="0"/>
      </c:catAx>
      <c:valAx>
        <c:axId val="7257659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36317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8010558"/>
        <c:axId val="33916043"/>
      </c:barChart>
      <c:catAx>
        <c:axId val="680105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3916043"/>
        <c:crossesAt val="0"/>
        <c:auto val="1"/>
        <c:lblAlgn val="ctr"/>
        <c:lblOffset val="100"/>
        <c:noMultiLvlLbl val="0"/>
      </c:catAx>
      <c:valAx>
        <c:axId val="3391604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80105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